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25489"/>
        <c:axId val="97132940"/>
      </c:scatterChart>
      <c:valAx>
        <c:axId val="30925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40"/>
        <c:crossesAt val="0"/>
        <c:crossBetween val="midCat"/>
      </c:valAx>
      <c:valAx>
        <c:axId val="9713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98243"/>
        <c:axId val="3305186"/>
      </c:scatterChart>
      <c:valAx>
        <c:axId val="41198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6"/>
        <c:crossesAt val="0"/>
        <c:crossBetween val="midCat"/>
      </c:valAx>
      <c:valAx>
        <c:axId val="330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