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9773418"/>
        <c:axId val="96199055"/>
      </c:scatterChart>
      <c:valAx>
        <c:axId val="1977341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99055"/>
        <c:crossesAt val="0"/>
        <c:crossBetween val="midCat"/>
      </c:valAx>
      <c:valAx>
        <c:axId val="9619905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7341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4934658"/>
        <c:axId val="87038729"/>
      </c:scatterChart>
      <c:valAx>
        <c:axId val="2493465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38729"/>
        <c:crossesAt val="0"/>
        <c:crossBetween val="midCat"/>
      </c:valAx>
      <c:valAx>
        <c:axId val="8703872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3465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