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61875"/>
        <c:axId val="88359602"/>
      </c:scatterChart>
      <c:valAx>
        <c:axId val="54161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602"/>
        <c:crossesAt val="0"/>
        <c:crossBetween val="midCat"/>
      </c:valAx>
      <c:valAx>
        <c:axId val="8835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62636"/>
        <c:axId val="73603046"/>
      </c:scatterChart>
      <c:valAx>
        <c:axId val="31862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46"/>
        <c:crossesAt val="0"/>
        <c:crossBetween val="midCat"/>
      </c:valAx>
      <c:valAx>
        <c:axId val="73603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