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869200"/>
        <c:axId val="25790931"/>
      </c:scatterChart>
      <c:valAx>
        <c:axId val="46869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931"/>
        <c:crossesAt val="0"/>
        <c:crossBetween val="midCat"/>
      </c:valAx>
      <c:valAx>
        <c:axId val="25790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72423"/>
        <c:axId val="50660528"/>
      </c:scatterChart>
      <c:valAx>
        <c:axId val="82772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528"/>
        <c:crossesAt val="0"/>
        <c:crossBetween val="midCat"/>
      </c:valAx>
      <c:valAx>
        <c:axId val="50660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