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29999"/>
        <c:axId val="4443793"/>
      </c:scatterChart>
      <c:valAx>
        <c:axId val="58829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93"/>
        <c:crossesAt val="0"/>
        <c:crossBetween val="midCat"/>
      </c:valAx>
      <c:valAx>
        <c:axId val="4443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6836"/>
        <c:axId val="16975670"/>
      </c:scatterChart>
      <c:valAx>
        <c:axId val="5986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670"/>
        <c:crossesAt val="0"/>
        <c:crossBetween val="midCat"/>
      </c:valAx>
      <c:valAx>
        <c:axId val="1697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