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99357"/>
        <c:axId val="23161582"/>
      </c:scatterChart>
      <c:valAx>
        <c:axId val="61999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582"/>
        <c:crossesAt val="0"/>
        <c:crossBetween val="midCat"/>
      </c:valAx>
      <c:valAx>
        <c:axId val="2316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38423"/>
        <c:axId val="199909"/>
      </c:scatterChart>
      <c:valAx>
        <c:axId val="6043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9"/>
        <c:crossesAt val="0"/>
        <c:crossBetween val="midCat"/>
      </c:valAx>
      <c:valAx>
        <c:axId val="199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