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64841"/>
        <c:axId val="99845483"/>
      </c:scatterChart>
      <c:valAx>
        <c:axId val="99664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83"/>
        <c:crossesAt val="0"/>
        <c:crossBetween val="midCat"/>
      </c:valAx>
      <c:valAx>
        <c:axId val="9984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60437"/>
        <c:axId val="37271563"/>
      </c:scatterChart>
      <c:valAx>
        <c:axId val="9896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63"/>
        <c:crossesAt val="0"/>
        <c:crossBetween val="midCat"/>
      </c:valAx>
      <c:valAx>
        <c:axId val="3727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