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7298"/>
        <c:axId val="99880154"/>
      </c:scatterChart>
      <c:valAx>
        <c:axId val="2247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154"/>
        <c:crossesAt val="0"/>
        <c:crossBetween val="midCat"/>
      </c:valAx>
      <c:valAx>
        <c:axId val="99880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28155"/>
        <c:axId val="71444882"/>
      </c:scatterChart>
      <c:valAx>
        <c:axId val="37928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882"/>
        <c:crossesAt val="0"/>
        <c:crossBetween val="midCat"/>
      </c:valAx>
      <c:valAx>
        <c:axId val="7144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