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4250"/>
        <c:axId val="65621486"/>
      </c:scatterChart>
      <c:valAx>
        <c:axId val="7323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86"/>
        <c:crossesAt val="0"/>
        <c:crossBetween val="midCat"/>
      </c:valAx>
      <c:valAx>
        <c:axId val="6562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09107"/>
        <c:axId val="54392659"/>
      </c:scatterChart>
      <c:valAx>
        <c:axId val="31409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59"/>
        <c:crossesAt val="0"/>
        <c:crossBetween val="midCat"/>
      </c:valAx>
      <c:valAx>
        <c:axId val="5439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