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57414"/>
        <c:axId val="34085018"/>
      </c:scatterChart>
      <c:valAx>
        <c:axId val="11757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18"/>
        <c:crossesAt val="0"/>
        <c:crossBetween val="midCat"/>
      </c:valAx>
      <c:valAx>
        <c:axId val="3408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49530"/>
        <c:axId val="14647964"/>
      </c:scatterChart>
      <c:valAx>
        <c:axId val="2884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964"/>
        <c:crossesAt val="0"/>
        <c:crossBetween val="midCat"/>
      </c:valAx>
      <c:valAx>
        <c:axId val="1464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