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462543"/>
        <c:axId val="52484415"/>
      </c:scatterChart>
      <c:valAx>
        <c:axId val="794625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4415"/>
        <c:crossesAt val="0"/>
        <c:crossBetween val="midCat"/>
      </c:valAx>
      <c:valAx>
        <c:axId val="52484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25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821211"/>
        <c:axId val="7371164"/>
      </c:scatterChart>
      <c:valAx>
        <c:axId val="598212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164"/>
        <c:crossesAt val="0"/>
        <c:crossBetween val="midCat"/>
      </c:valAx>
      <c:valAx>
        <c:axId val="7371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1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