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83817"/>
        <c:axId val="507218"/>
      </c:scatterChart>
      <c:valAx>
        <c:axId val="43683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8"/>
        <c:crossesAt val="0"/>
        <c:crossBetween val="midCat"/>
      </c:valAx>
      <c:valAx>
        <c:axId val="507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36301"/>
        <c:axId val="35297745"/>
      </c:scatterChart>
      <c:valAx>
        <c:axId val="17836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745"/>
        <c:crossesAt val="0"/>
        <c:crossBetween val="midCat"/>
      </c:valAx>
      <c:valAx>
        <c:axId val="35297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