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11526"/>
        <c:axId val="86130334"/>
      </c:scatterChart>
      <c:valAx>
        <c:axId val="58511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334"/>
        <c:crossesAt val="0"/>
        <c:crossBetween val="midCat"/>
      </c:valAx>
      <c:valAx>
        <c:axId val="86130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95148"/>
        <c:axId val="54524272"/>
      </c:scatterChart>
      <c:valAx>
        <c:axId val="53995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72"/>
        <c:crossesAt val="0"/>
        <c:crossBetween val="midCat"/>
      </c:valAx>
      <c:valAx>
        <c:axId val="54524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