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84478"/>
        <c:axId val="15347530"/>
      </c:scatterChart>
      <c:valAx>
        <c:axId val="2398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530"/>
        <c:crossesAt val="0"/>
        <c:crossBetween val="midCat"/>
      </c:valAx>
      <c:valAx>
        <c:axId val="15347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08976"/>
        <c:axId val="39577751"/>
      </c:scatterChart>
      <c:valAx>
        <c:axId val="9010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751"/>
        <c:crossesAt val="0"/>
        <c:crossBetween val="midCat"/>
      </c:valAx>
      <c:valAx>
        <c:axId val="3957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