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0079"/>
        <c:axId val="35767255"/>
      </c:scatterChart>
      <c:valAx>
        <c:axId val="23180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55"/>
        <c:crossesAt val="0"/>
        <c:crossBetween val="midCat"/>
      </c:valAx>
      <c:valAx>
        <c:axId val="35767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10252"/>
        <c:axId val="41015112"/>
      </c:scatterChart>
      <c:valAx>
        <c:axId val="22610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112"/>
        <c:crossesAt val="0"/>
        <c:crossBetween val="midCat"/>
      </c:valAx>
      <c:valAx>
        <c:axId val="4101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