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96954"/>
        <c:axId val="94733156"/>
      </c:scatterChart>
      <c:valAx>
        <c:axId val="27496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156"/>
        <c:crossesAt val="0"/>
        <c:crossBetween val="midCat"/>
      </c:valAx>
      <c:valAx>
        <c:axId val="9473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74805"/>
        <c:axId val="5524930"/>
      </c:scatterChart>
      <c:valAx>
        <c:axId val="58874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0"/>
        <c:crossesAt val="0"/>
        <c:crossBetween val="midCat"/>
      </c:valAx>
      <c:valAx>
        <c:axId val="5524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