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86577"/>
        <c:axId val="27688648"/>
      </c:scatterChart>
      <c:valAx>
        <c:axId val="32386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648"/>
        <c:crossesAt val="0"/>
        <c:crossBetween val="midCat"/>
      </c:valAx>
      <c:valAx>
        <c:axId val="27688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07241"/>
        <c:axId val="74130242"/>
      </c:scatterChart>
      <c:valAx>
        <c:axId val="54207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242"/>
        <c:crossesAt val="0"/>
        <c:crossBetween val="midCat"/>
      </c:valAx>
      <c:valAx>
        <c:axId val="74130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