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09977"/>
        <c:axId val="58904012"/>
      </c:scatterChart>
      <c:valAx>
        <c:axId val="36209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12"/>
        <c:crossesAt val="0"/>
        <c:crossBetween val="midCat"/>
      </c:valAx>
      <c:valAx>
        <c:axId val="58904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30728"/>
        <c:axId val="19819364"/>
      </c:scatterChart>
      <c:valAx>
        <c:axId val="82230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64"/>
        <c:crossesAt val="0"/>
        <c:crossBetween val="midCat"/>
      </c:valAx>
      <c:valAx>
        <c:axId val="19819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