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04321"/>
        <c:axId val="53714495"/>
      </c:scatterChart>
      <c:valAx>
        <c:axId val="69004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495"/>
        <c:crossesAt val="0"/>
        <c:crossBetween val="midCat"/>
      </c:valAx>
      <c:valAx>
        <c:axId val="5371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23811"/>
        <c:axId val="51227576"/>
      </c:scatterChart>
      <c:valAx>
        <c:axId val="36623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576"/>
        <c:crossesAt val="0"/>
        <c:crossBetween val="midCat"/>
      </c:valAx>
      <c:valAx>
        <c:axId val="5122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