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733118"/>
        <c:axId val="1340895"/>
      </c:scatterChart>
      <c:valAx>
        <c:axId val="537331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95"/>
        <c:crossesAt val="0"/>
        <c:crossBetween val="midCat"/>
      </c:valAx>
      <c:valAx>
        <c:axId val="1340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3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684003"/>
        <c:axId val="82662730"/>
      </c:scatterChart>
      <c:valAx>
        <c:axId val="976840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2730"/>
        <c:crossesAt val="0"/>
        <c:crossBetween val="midCat"/>
      </c:valAx>
      <c:valAx>
        <c:axId val="82662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4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