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00249"/>
        <c:axId val="71397942"/>
      </c:scatterChart>
      <c:valAx>
        <c:axId val="6350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42"/>
        <c:crossesAt val="0"/>
        <c:crossBetween val="midCat"/>
      </c:valAx>
      <c:valAx>
        <c:axId val="7139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76208"/>
        <c:axId val="30947098"/>
      </c:scatterChart>
      <c:valAx>
        <c:axId val="41276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098"/>
        <c:crossesAt val="0"/>
        <c:crossBetween val="midCat"/>
      </c:valAx>
      <c:valAx>
        <c:axId val="3094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