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10395"/>
        <c:axId val="5351849"/>
      </c:scatterChart>
      <c:valAx>
        <c:axId val="7331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9"/>
        <c:crossesAt val="0"/>
        <c:crossBetween val="midCat"/>
      </c:valAx>
      <c:valAx>
        <c:axId val="5351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04006"/>
        <c:axId val="83943968"/>
      </c:scatterChart>
      <c:valAx>
        <c:axId val="99504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968"/>
        <c:crossesAt val="0"/>
        <c:crossBetween val="midCat"/>
      </c:valAx>
      <c:valAx>
        <c:axId val="8394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