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68061"/>
        <c:axId val="93419918"/>
      </c:scatterChart>
      <c:valAx>
        <c:axId val="95168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918"/>
        <c:crossesAt val="0"/>
        <c:crossBetween val="midCat"/>
      </c:valAx>
      <c:valAx>
        <c:axId val="9341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95184"/>
        <c:axId val="74481955"/>
      </c:scatterChart>
      <c:valAx>
        <c:axId val="66295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955"/>
        <c:crossesAt val="0"/>
        <c:crossBetween val="midCat"/>
      </c:valAx>
      <c:valAx>
        <c:axId val="74481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