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974836"/>
        <c:axId val="13239941"/>
      </c:scatterChart>
      <c:valAx>
        <c:axId val="71974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941"/>
        <c:crossesAt val="0"/>
        <c:crossBetween val="midCat"/>
      </c:valAx>
      <c:valAx>
        <c:axId val="13239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11348"/>
        <c:axId val="13579698"/>
      </c:scatterChart>
      <c:valAx>
        <c:axId val="58511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698"/>
        <c:crossesAt val="0"/>
        <c:crossBetween val="midCat"/>
      </c:valAx>
      <c:valAx>
        <c:axId val="1357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