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45884"/>
        <c:axId val="35866519"/>
      </c:scatterChart>
      <c:valAx>
        <c:axId val="94745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19"/>
        <c:crossesAt val="0"/>
        <c:crossBetween val="midCat"/>
      </c:valAx>
      <c:valAx>
        <c:axId val="3586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29332"/>
        <c:axId val="44074002"/>
      </c:scatterChart>
      <c:valAx>
        <c:axId val="36629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02"/>
        <c:crossesAt val="0"/>
        <c:crossBetween val="midCat"/>
      </c:valAx>
      <c:valAx>
        <c:axId val="4407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