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816631"/>
        <c:axId val="17500979"/>
      </c:scatterChart>
      <c:valAx>
        <c:axId val="708166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979"/>
        <c:crossesAt val="0"/>
        <c:crossBetween val="midCat"/>
      </c:valAx>
      <c:valAx>
        <c:axId val="17500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6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297158"/>
        <c:axId val="62123365"/>
      </c:scatterChart>
      <c:valAx>
        <c:axId val="542971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3365"/>
        <c:crossesAt val="0"/>
        <c:crossBetween val="midCat"/>
      </c:valAx>
      <c:valAx>
        <c:axId val="62123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7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