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62120"/>
        <c:axId val="31595124"/>
      </c:scatterChart>
      <c:valAx>
        <c:axId val="79862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24"/>
        <c:crossesAt val="0"/>
        <c:crossBetween val="midCat"/>
      </c:valAx>
      <c:valAx>
        <c:axId val="3159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02836"/>
        <c:axId val="98346147"/>
      </c:scatterChart>
      <c:valAx>
        <c:axId val="37902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47"/>
        <c:crossesAt val="0"/>
        <c:crossBetween val="midCat"/>
      </c:valAx>
      <c:valAx>
        <c:axId val="9834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