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39999"/>
        <c:axId val="79235677"/>
      </c:scatterChart>
      <c:valAx>
        <c:axId val="69439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677"/>
        <c:crossesAt val="0"/>
        <c:crossBetween val="midCat"/>
      </c:valAx>
      <c:valAx>
        <c:axId val="79235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77344"/>
        <c:axId val="48748408"/>
      </c:scatterChart>
      <c:valAx>
        <c:axId val="26277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408"/>
        <c:crossesAt val="0"/>
        <c:crossBetween val="midCat"/>
      </c:valAx>
      <c:valAx>
        <c:axId val="48748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