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200374"/>
        <c:axId val="99373957"/>
      </c:scatterChart>
      <c:valAx>
        <c:axId val="75200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957"/>
        <c:crossesAt val="0"/>
        <c:crossBetween val="midCat"/>
      </c:valAx>
      <c:valAx>
        <c:axId val="99373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908957"/>
        <c:axId val="89296299"/>
      </c:scatterChart>
      <c:valAx>
        <c:axId val="58908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299"/>
        <c:crossesAt val="0"/>
        <c:crossBetween val="midCat"/>
      </c:valAx>
      <c:valAx>
        <c:axId val="89296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