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53072"/>
        <c:axId val="93644245"/>
      </c:scatterChart>
      <c:valAx>
        <c:axId val="30553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245"/>
        <c:crossesAt val="0"/>
        <c:crossBetween val="midCat"/>
      </c:valAx>
      <c:valAx>
        <c:axId val="9364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10175"/>
        <c:axId val="14062129"/>
      </c:scatterChart>
      <c:valAx>
        <c:axId val="35010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129"/>
        <c:crossesAt val="0"/>
        <c:crossBetween val="midCat"/>
      </c:valAx>
      <c:valAx>
        <c:axId val="1406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