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5973411"/>
        <c:axId val="23561318"/>
      </c:scatterChart>
      <c:valAx>
        <c:axId val="759734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1318"/>
        <c:crossesAt val="0"/>
        <c:crossBetween val="midCat"/>
      </c:valAx>
      <c:valAx>
        <c:axId val="235613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34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17006"/>
        <c:axId val="47398672"/>
      </c:scatterChart>
      <c:valAx>
        <c:axId val="575170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8672"/>
        <c:crossesAt val="0"/>
        <c:crossBetween val="midCat"/>
      </c:valAx>
      <c:valAx>
        <c:axId val="473986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70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