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833597"/>
        <c:axId val="37572254"/>
      </c:scatterChart>
      <c:valAx>
        <c:axId val="138335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2254"/>
        <c:crossesAt val="0"/>
        <c:crossBetween val="midCat"/>
      </c:valAx>
      <c:valAx>
        <c:axId val="375722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35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098000"/>
        <c:axId val="77930277"/>
      </c:scatterChart>
      <c:valAx>
        <c:axId val="210980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0277"/>
        <c:crossesAt val="0"/>
        <c:crossBetween val="midCat"/>
      </c:valAx>
      <c:valAx>
        <c:axId val="77930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80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