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820"/>
        <c:axId val="10028210"/>
      </c:scatterChart>
      <c:valAx>
        <c:axId val="4036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210"/>
        <c:crossesAt val="0"/>
        <c:crossBetween val="midCat"/>
      </c:valAx>
      <c:valAx>
        <c:axId val="1002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31742"/>
        <c:axId val="33941872"/>
      </c:scatterChart>
      <c:valAx>
        <c:axId val="1063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872"/>
        <c:crossesAt val="0"/>
        <c:crossBetween val="midCat"/>
      </c:valAx>
      <c:valAx>
        <c:axId val="3394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