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5892"/>
        <c:axId val="43687161"/>
      </c:scatterChart>
      <c:valAx>
        <c:axId val="4745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161"/>
        <c:crossesAt val="0"/>
        <c:crossBetween val="midCat"/>
      </c:valAx>
      <c:valAx>
        <c:axId val="43687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45566"/>
        <c:axId val="4115622"/>
      </c:scatterChart>
      <c:valAx>
        <c:axId val="76845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22"/>
        <c:crossesAt val="0"/>
        <c:crossBetween val="midCat"/>
      </c:valAx>
      <c:valAx>
        <c:axId val="4115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