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4963036"/>
        <c:axId val="57041635"/>
      </c:scatterChart>
      <c:valAx>
        <c:axId val="449630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635"/>
        <c:crossesAt val="0"/>
        <c:crossBetween val="midCat"/>
      </c:valAx>
      <c:valAx>
        <c:axId val="570416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30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2897937"/>
        <c:axId val="35303930"/>
      </c:scatterChart>
      <c:valAx>
        <c:axId val="928979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3930"/>
        <c:crossesAt val="0"/>
        <c:crossBetween val="midCat"/>
      </c:valAx>
      <c:valAx>
        <c:axId val="353039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9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