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359477"/>
        <c:axId val="59348833"/>
      </c:scatterChart>
      <c:valAx>
        <c:axId val="53359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833"/>
        <c:crossesAt val="0"/>
        <c:crossBetween val="midCat"/>
      </c:valAx>
      <c:valAx>
        <c:axId val="59348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73315"/>
        <c:axId val="49254301"/>
      </c:scatterChart>
      <c:valAx>
        <c:axId val="83473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301"/>
        <c:crossesAt val="0"/>
        <c:crossBetween val="midCat"/>
      </c:valAx>
      <c:valAx>
        <c:axId val="49254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