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429366"/>
        <c:axId val="49137283"/>
      </c:scatterChart>
      <c:valAx>
        <c:axId val="41429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283"/>
        <c:crossesAt val="0"/>
        <c:crossBetween val="midCat"/>
      </c:valAx>
      <c:valAx>
        <c:axId val="49137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16333"/>
        <c:axId val="56585101"/>
      </c:scatterChart>
      <c:valAx>
        <c:axId val="47616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101"/>
        <c:crossesAt val="0"/>
        <c:crossBetween val="midCat"/>
      </c:valAx>
      <c:valAx>
        <c:axId val="56585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