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51825"/>
        <c:axId val="26763567"/>
      </c:scatterChart>
      <c:valAx>
        <c:axId val="79851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67"/>
        <c:crossesAt val="0"/>
        <c:crossBetween val="midCat"/>
      </c:valAx>
      <c:valAx>
        <c:axId val="2676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11389"/>
        <c:axId val="40536434"/>
      </c:scatterChart>
      <c:valAx>
        <c:axId val="63911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34"/>
        <c:crossesAt val="0"/>
        <c:crossBetween val="midCat"/>
      </c:valAx>
      <c:valAx>
        <c:axId val="4053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