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560726"/>
        <c:axId val="39633511"/>
      </c:scatterChart>
      <c:valAx>
        <c:axId val="73560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511"/>
        <c:crossesAt val="0"/>
        <c:crossBetween val="midCat"/>
      </c:valAx>
      <c:valAx>
        <c:axId val="39633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584589"/>
        <c:axId val="40702213"/>
      </c:scatterChart>
      <c:valAx>
        <c:axId val="57584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213"/>
        <c:crossesAt val="0"/>
        <c:crossBetween val="midCat"/>
      </c:valAx>
      <c:valAx>
        <c:axId val="40702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