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14082"/>
        <c:axId val="11803050"/>
      </c:scatterChart>
      <c:valAx>
        <c:axId val="30414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050"/>
        <c:crossesAt val="0"/>
        <c:crossBetween val="midCat"/>
      </c:valAx>
      <c:valAx>
        <c:axId val="11803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72708"/>
        <c:axId val="41330031"/>
      </c:scatterChart>
      <c:valAx>
        <c:axId val="99072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031"/>
        <c:crossesAt val="0"/>
        <c:crossBetween val="midCat"/>
      </c:valAx>
      <c:valAx>
        <c:axId val="4133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