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00812"/>
        <c:axId val="60666286"/>
      </c:scatterChart>
      <c:valAx>
        <c:axId val="54100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286"/>
        <c:crossesAt val="0"/>
        <c:crossBetween val="midCat"/>
      </c:valAx>
      <c:valAx>
        <c:axId val="60666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85256"/>
        <c:axId val="92866057"/>
      </c:scatterChart>
      <c:valAx>
        <c:axId val="80885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057"/>
        <c:crossesAt val="0"/>
        <c:crossBetween val="midCat"/>
      </c:valAx>
      <c:valAx>
        <c:axId val="9286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