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13168"/>
        <c:axId val="48363873"/>
      </c:scatterChart>
      <c:valAx>
        <c:axId val="6313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873"/>
        <c:crossesAt val="0"/>
        <c:crossBetween val="midCat"/>
      </c:valAx>
      <c:valAx>
        <c:axId val="48363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1589"/>
        <c:axId val="42879525"/>
      </c:scatterChart>
      <c:valAx>
        <c:axId val="211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525"/>
        <c:crossesAt val="0"/>
        <c:crossBetween val="midCat"/>
      </c:valAx>
      <c:valAx>
        <c:axId val="42879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