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62843"/>
        <c:axId val="64217097"/>
      </c:scatterChart>
      <c:valAx>
        <c:axId val="45662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097"/>
        <c:crossesAt val="0"/>
        <c:crossBetween val="midCat"/>
      </c:valAx>
      <c:valAx>
        <c:axId val="64217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58293"/>
        <c:axId val="22020553"/>
      </c:scatterChart>
      <c:valAx>
        <c:axId val="13158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553"/>
        <c:crossesAt val="0"/>
        <c:crossBetween val="midCat"/>
      </c:valAx>
      <c:valAx>
        <c:axId val="2202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