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13589"/>
        <c:axId val="56633052"/>
      </c:scatterChart>
      <c:valAx>
        <c:axId val="46613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052"/>
        <c:crossesAt val="0"/>
        <c:crossBetween val="midCat"/>
      </c:valAx>
      <c:valAx>
        <c:axId val="56633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53528"/>
        <c:axId val="20053306"/>
      </c:scatterChart>
      <c:valAx>
        <c:axId val="63653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06"/>
        <c:crossesAt val="0"/>
        <c:crossBetween val="midCat"/>
      </c:valAx>
      <c:valAx>
        <c:axId val="2005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