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43337"/>
        <c:axId val="98078090"/>
      </c:scatterChart>
      <c:valAx>
        <c:axId val="22243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090"/>
        <c:crossesAt val="0"/>
        <c:crossBetween val="midCat"/>
      </c:valAx>
      <c:valAx>
        <c:axId val="9807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79331"/>
        <c:axId val="31920597"/>
      </c:scatterChart>
      <c:valAx>
        <c:axId val="73379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97"/>
        <c:crossesAt val="0"/>
        <c:crossBetween val="midCat"/>
      </c:valAx>
      <c:valAx>
        <c:axId val="3192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