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11563"/>
        <c:axId val="17601723"/>
      </c:scatterChart>
      <c:valAx>
        <c:axId val="69311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723"/>
        <c:crossesAt val="0"/>
        <c:crossBetween val="midCat"/>
      </c:valAx>
      <c:valAx>
        <c:axId val="17601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66194"/>
        <c:axId val="47314501"/>
      </c:scatterChart>
      <c:valAx>
        <c:axId val="61266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501"/>
        <c:crossesAt val="0"/>
        <c:crossBetween val="midCat"/>
      </c:valAx>
      <c:valAx>
        <c:axId val="47314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