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241572"/>
        <c:axId val="76795288"/>
      </c:scatterChart>
      <c:valAx>
        <c:axId val="422415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5288"/>
        <c:crossesAt val="0"/>
        <c:crossBetween val="midCat"/>
      </c:valAx>
      <c:valAx>
        <c:axId val="767952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15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518316"/>
        <c:axId val="14039379"/>
      </c:scatterChart>
      <c:valAx>
        <c:axId val="195183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9379"/>
        <c:crossesAt val="0"/>
        <c:crossBetween val="midCat"/>
      </c:valAx>
      <c:valAx>
        <c:axId val="140393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83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