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817254"/>
        <c:axId val="1201577"/>
      </c:scatterChart>
      <c:valAx>
        <c:axId val="97817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77"/>
        <c:crossesAt val="0"/>
        <c:crossBetween val="midCat"/>
      </c:valAx>
      <c:valAx>
        <c:axId val="1201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331566"/>
        <c:axId val="81943473"/>
      </c:scatterChart>
      <c:valAx>
        <c:axId val="49331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473"/>
        <c:crossesAt val="0"/>
        <c:crossBetween val="midCat"/>
      </c:valAx>
      <c:valAx>
        <c:axId val="81943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