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90380"/>
        <c:axId val="87973213"/>
      </c:scatterChart>
      <c:valAx>
        <c:axId val="93890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213"/>
        <c:crossesAt val="0"/>
        <c:crossBetween val="midCat"/>
      </c:valAx>
      <c:valAx>
        <c:axId val="87973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60927"/>
        <c:axId val="43316763"/>
      </c:scatterChart>
      <c:valAx>
        <c:axId val="41160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763"/>
        <c:crossesAt val="0"/>
        <c:crossBetween val="midCat"/>
      </c:valAx>
      <c:valAx>
        <c:axId val="4331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