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10686"/>
        <c:axId val="7117536"/>
      </c:scatterChart>
      <c:valAx>
        <c:axId val="15710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36"/>
        <c:crossesAt val="0"/>
        <c:crossBetween val="midCat"/>
      </c:valAx>
      <c:valAx>
        <c:axId val="7117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64858"/>
        <c:axId val="57333244"/>
      </c:scatterChart>
      <c:valAx>
        <c:axId val="52464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244"/>
        <c:crossesAt val="0"/>
        <c:crossBetween val="midCat"/>
      </c:valAx>
      <c:valAx>
        <c:axId val="5733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